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lha1" sheetId="1" state="visible" r:id="rId2"/>
    <sheet name="Projectos em Curso" sheetId="2" state="visible" r:id="rId3"/>
    <sheet name="Tabelas" sheetId="3" state="visible" r:id="rId4"/>
  </sheets>
  <definedNames>
    <definedName function="false" hidden="true" localSheetId="1" name="_xlnm._FilterDatabase" vbProcedure="false">'Projectos em Curso'!$A$1:$A$25</definedName>
    <definedName function="false" hidden="false" localSheetId="1" name="_xlnm.Criteria" vbProcedure="false">'Projectos em Curso'!$F$51:$F$52</definedName>
    <definedName function="false" hidden="false" localSheetId="1" name="_xlnm.Extract" vbProcedure="false">'Projectos em Curso'!$A$27</definedName>
    <definedName function="false" hidden="false" localSheetId="1" name="Excel_BuiltIn_Criteria" vbProcedure="false">#REF!</definedName>
    <definedName function="false" hidden="false" localSheetId="1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codigo projecto</t>
  </si>
  <si>
    <t xml:space="preserve">total facturado p/ projecto</t>
  </si>
  <si>
    <t xml:space="preserve">Codigo Projecto</t>
  </si>
  <si>
    <t xml:space="preserve">Data Inicio</t>
  </si>
  <si>
    <t xml:space="preserve">nome</t>
  </si>
  <si>
    <t xml:space="preserve">data finalizaçao</t>
  </si>
  <si>
    <t xml:space="preserve">preço hora</t>
  </si>
  <si>
    <t xml:space="preserve">valor Iva</t>
  </si>
  <si>
    <t xml:space="preserve">valor total a facturar</t>
  </si>
  <si>
    <t xml:space="preserve">1ºcliente</t>
  </si>
  <si>
    <t xml:space="preserve">2ºcliente</t>
  </si>
  <si>
    <t xml:space="preserve">3ºcliente</t>
  </si>
  <si>
    <t xml:space="preserve">resp5</t>
  </si>
  <si>
    <t xml:space="preserve">a)</t>
  </si>
  <si>
    <t xml:space="preserve">b)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\-yyyy"/>
    <numFmt numFmtId="166" formatCode="#,##0.00\ [$€-1]"/>
    <numFmt numFmtId="167" formatCode="0%"/>
    <numFmt numFmtId="168" formatCode="#,##0.00\ [$€-1]_);[RED]\(#,##0.00\ [$€-1]\)"/>
    <numFmt numFmtId="169" formatCode="_-* #,##0.00&quot; €&quot;_-;\-* #,##0.00&quot; €&quot;_-;_-* \-??&quot; €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Botão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rep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14"/>
  </cols>
  <sheetData>
    <row r="2" customFormat="false" ht="12.75" hidden="false" customHeight="false" outlineLevel="0" collapsed="false">
      <c r="A2" s="0" t="s">
        <v>0</v>
      </c>
      <c r="B2" s="0" t="s">
        <v>1</v>
      </c>
    </row>
    <row r="3" customFormat="false" ht="12.75" hidden="false" customHeight="false" outlineLevel="0" collapsed="false">
      <c r="A3" s="0" t="n">
        <v>1</v>
      </c>
      <c r="B3" s="0" t="n">
        <f aca="false">SUMIF('Projectos em Curso'!A2:A25,"=A3",'Projectos em Curso'!G2:G25)</f>
        <v>0</v>
      </c>
    </row>
    <row r="4" customFormat="false" ht="12.75" hidden="false" customHeight="false" outlineLevel="0" collapsed="false">
      <c r="A4" s="0" t="n">
        <v>2</v>
      </c>
      <c r="B4" s="0" t="n">
        <f aca="false">SUMIF('Projectos em Curso'!A3:A26,"=A3",'Projectos em Curso'!G3:G26)</f>
        <v>0</v>
      </c>
    </row>
    <row r="5" customFormat="false" ht="12.75" hidden="false" customHeight="false" outlineLevel="0" collapsed="false">
      <c r="A5" s="0" t="n">
        <v>3</v>
      </c>
      <c r="B5" s="0" t="n">
        <f aca="false">SUMIF('Projectos em Curso'!A4:A27,"=A3",'Projectos em Curso'!G4:G27)</f>
        <v>0</v>
      </c>
    </row>
    <row r="6" customFormat="false" ht="12.75" hidden="false" customHeight="false" outlineLevel="0" collapsed="false">
      <c r="A6" s="0" t="n">
        <v>4</v>
      </c>
      <c r="B6" s="0" t="n">
        <f aca="false">SUMIF('Projectos em Curso'!A5:A28,"=A3",'Projectos em Curso'!G5:G28)</f>
        <v>0</v>
      </c>
    </row>
    <row r="7" customFormat="false" ht="12.75" hidden="false" customHeight="false" outlineLevel="0" collapsed="false">
      <c r="A7" s="0" t="n">
        <v>5</v>
      </c>
      <c r="B7" s="0" t="n">
        <f aca="false">SUMIF('Projectos em Curso'!A6:A29,"=A3",'Projectos em Curso'!G6:G29)</f>
        <v>0</v>
      </c>
    </row>
    <row r="8" customFormat="false" ht="12.75" hidden="false" customHeight="false" outlineLevel="0" collapsed="false">
      <c r="A8" s="0" t="n">
        <v>6</v>
      </c>
      <c r="B8" s="0" t="n">
        <f aca="false">SUMIF('Projectos em Curso'!A7:A30,"=A3",'Projectos em Curso'!G7:G30)</f>
        <v>0</v>
      </c>
    </row>
    <row r="9" customFormat="false" ht="12.75" hidden="false" customHeight="false" outlineLevel="0" collapsed="false">
      <c r="A9" s="0" t="n">
        <v>7</v>
      </c>
      <c r="B9" s="0" t="n">
        <f aca="false">SUMIF('Projectos em Curso'!A8:A31,"=A3",'Projectos em Curso'!G8:G31)</f>
        <v>0</v>
      </c>
    </row>
    <row r="10" customFormat="false" ht="12.75" hidden="false" customHeight="false" outlineLevel="0" collapsed="false">
      <c r="A10" s="0" t="n">
        <v>8</v>
      </c>
      <c r="B10" s="0" t="n">
        <f aca="false">SUMIF('Projectos em Curso'!A9:A32,"=A3",'Projectos em Curso'!G9:G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4" min="4" style="0" width="14.41"/>
    <col collapsed="false" customWidth="true" hidden="false" outlineLevel="0" max="5" min="5" style="0" width="9.7"/>
    <col collapsed="false" customWidth="true" hidden="false" outlineLevel="0" max="7" min="7" style="0" width="18.14"/>
  </cols>
  <sheetData>
    <row r="1" customFormat="false" ht="30.75" hidden="false" customHeight="true" outlineLevel="0" collapsed="false">
      <c r="A1" s="1" t="s">
        <v>2</v>
      </c>
      <c r="B1" s="2" t="s">
        <v>3</v>
      </c>
      <c r="C1" s="2" t="s">
        <v>4</v>
      </c>
      <c r="D1" s="2" t="s">
        <v>5</v>
      </c>
      <c r="E1" s="2" t="s">
        <v>6</v>
      </c>
      <c r="F1" s="2" t="s">
        <v>7</v>
      </c>
      <c r="G1" s="2" t="s">
        <v>8</v>
      </c>
    </row>
    <row r="2" customFormat="false" ht="12.75" hidden="false" customHeight="false" outlineLevel="0" collapsed="false">
      <c r="A2" s="3" t="n">
        <v>1</v>
      </c>
      <c r="B2" s="4" t="n">
        <f aca="true">DATE(2006,1,1)+RAND()*(DATE(2007,1,19)-(DATE(2006,1,1)))</f>
        <v>39050.7624438544</v>
      </c>
      <c r="C2" s="0" t="s">
        <v>9</v>
      </c>
      <c r="D2" s="4" t="n">
        <f aca="false">IF(A2&lt;=4,B2+1,"")</f>
        <v>39051.7624438544</v>
      </c>
      <c r="E2" s="5" t="n">
        <f aca="false">45*8</f>
        <v>360</v>
      </c>
      <c r="F2" s="6" t="n">
        <v>0.21</v>
      </c>
      <c r="G2" s="5" t="n">
        <f aca="false">E2*(1+F2)</f>
        <v>435.6</v>
      </c>
    </row>
    <row r="3" customFormat="false" ht="12.75" hidden="false" customHeight="false" outlineLevel="0" collapsed="false">
      <c r="A3" s="3" t="n">
        <v>4</v>
      </c>
      <c r="B3" s="4" t="n">
        <f aca="true">DATE(2006,1,1)+RAND()*(DATE(2007,1,19)-(DATE(2006,1,1)))</f>
        <v>38763.4434966534</v>
      </c>
      <c r="C3" s="0" t="s">
        <v>10</v>
      </c>
      <c r="D3" s="4" t="n">
        <f aca="false">IF(A3&lt;=4,B3+1,"")</f>
        <v>38764.4434966534</v>
      </c>
      <c r="E3" s="5" t="n">
        <f aca="false">45*8</f>
        <v>360</v>
      </c>
      <c r="F3" s="6" t="n">
        <v>0.21</v>
      </c>
      <c r="G3" s="5" t="n">
        <f aca="false">E3*(1+F3)</f>
        <v>435.6</v>
      </c>
    </row>
    <row r="4" customFormat="false" ht="12.75" hidden="false" customHeight="false" outlineLevel="0" collapsed="false">
      <c r="A4" s="3" t="n">
        <v>2</v>
      </c>
      <c r="B4" s="4" t="n">
        <f aca="true">DATE(2006,1,1)+RAND()*(DATE(2007,1,19)-(DATE(2006,1,1)))</f>
        <v>39003.0068303329</v>
      </c>
      <c r="C4" s="0" t="s">
        <v>9</v>
      </c>
      <c r="D4" s="4" t="n">
        <f aca="false">IF(A4&lt;=4,B4+1,"")</f>
        <v>39004.0068303329</v>
      </c>
      <c r="E4" s="5" t="n">
        <f aca="false">45*8</f>
        <v>360</v>
      </c>
      <c r="F4" s="6" t="n">
        <v>0.21</v>
      </c>
      <c r="G4" s="5" t="n">
        <f aca="false">E4*(1+F4)</f>
        <v>435.6</v>
      </c>
    </row>
    <row r="5" customFormat="false" ht="12.75" hidden="false" customHeight="false" outlineLevel="0" collapsed="false">
      <c r="A5" s="3" t="n">
        <v>2</v>
      </c>
      <c r="B5" s="4" t="n">
        <f aca="true">DATE(2006,1,1)+RAND()*(DATE(2007,1,19)-(DATE(2006,1,1)))</f>
        <v>38760.210646977</v>
      </c>
      <c r="C5" s="0" t="s">
        <v>9</v>
      </c>
      <c r="D5" s="4" t="n">
        <f aca="false">IF(A5&lt;=4,B5+1,"")</f>
        <v>38761.210646977</v>
      </c>
      <c r="E5" s="5" t="n">
        <f aca="false">45*8</f>
        <v>360</v>
      </c>
      <c r="F5" s="6" t="n">
        <v>0.21</v>
      </c>
      <c r="G5" s="5" t="n">
        <f aca="false">E5*(1+F5)</f>
        <v>435.6</v>
      </c>
    </row>
    <row r="6" customFormat="false" ht="12.75" hidden="false" customHeight="false" outlineLevel="0" collapsed="false">
      <c r="A6" s="3" t="n">
        <v>5</v>
      </c>
      <c r="B6" s="4" t="n">
        <f aca="true">DATE(2006,1,1)+RAND()*(DATE(2007,1,19)-(DATE(2006,1,1)))</f>
        <v>39060.5658204357</v>
      </c>
      <c r="C6" s="0" t="s">
        <v>10</v>
      </c>
      <c r="D6" s="4" t="n">
        <f aca="false">B6+3</f>
        <v>39063.5658204357</v>
      </c>
      <c r="E6" s="5" t="n">
        <f aca="false">45*(8*3)</f>
        <v>1080</v>
      </c>
      <c r="F6" s="6" t="n">
        <v>0.21</v>
      </c>
      <c r="G6" s="5" t="n">
        <f aca="false">E6*(1+F6)</f>
        <v>1306.8</v>
      </c>
    </row>
    <row r="7" customFormat="false" ht="12.75" hidden="false" customHeight="false" outlineLevel="0" collapsed="false">
      <c r="A7" s="3" t="n">
        <v>4</v>
      </c>
      <c r="B7" s="4" t="n">
        <f aca="true">DATE(2006,1,1)+RAND()*(DATE(2007,1,19)-(DATE(2006,1,1)))</f>
        <v>39027.869363588</v>
      </c>
      <c r="C7" s="0" t="s">
        <v>10</v>
      </c>
      <c r="D7" s="4" t="n">
        <f aca="false">IF(A7&lt;=4,B7+1,"")</f>
        <v>39028.869363588</v>
      </c>
      <c r="E7" s="5" t="n">
        <f aca="false">45*8</f>
        <v>360</v>
      </c>
      <c r="F7" s="6" t="n">
        <v>0.21</v>
      </c>
      <c r="G7" s="5" t="n">
        <f aca="false">E7*(1+F7)</f>
        <v>435.6</v>
      </c>
    </row>
    <row r="8" customFormat="false" ht="12.75" hidden="false" customHeight="false" outlineLevel="0" collapsed="false">
      <c r="A8" s="3" t="n">
        <v>1</v>
      </c>
      <c r="B8" s="4" t="n">
        <f aca="true">DATE(2006,1,1)+RAND()*(DATE(2007,1,19)-(DATE(2006,1,1)))</f>
        <v>38892.5526431881</v>
      </c>
      <c r="C8" s="0" t="s">
        <v>9</v>
      </c>
      <c r="D8" s="4" t="n">
        <f aca="false">IF(A8&lt;=4,B8+1,"")</f>
        <v>38893.5526431881</v>
      </c>
      <c r="E8" s="5" t="n">
        <f aca="false">45*8</f>
        <v>360</v>
      </c>
      <c r="F8" s="6" t="n">
        <v>0.21</v>
      </c>
      <c r="G8" s="5" t="n">
        <f aca="false">E8*(1+F8)</f>
        <v>435.6</v>
      </c>
    </row>
    <row r="9" customFormat="false" ht="12.75" hidden="false" customHeight="false" outlineLevel="0" collapsed="false">
      <c r="A9" s="3" t="n">
        <v>8</v>
      </c>
      <c r="B9" s="4" t="n">
        <f aca="true">DATE(2006,1,1)+RAND()*(DATE(2007,1,19)-(DATE(2006,1,1)))</f>
        <v>38984.1067270311</v>
      </c>
      <c r="C9" s="0" t="s">
        <v>11</v>
      </c>
      <c r="D9" s="4" t="n">
        <f aca="false">B9+10</f>
        <v>38994.1067270311</v>
      </c>
      <c r="E9" s="5" t="n">
        <f aca="false">45*(8*10)</f>
        <v>3600</v>
      </c>
      <c r="F9" s="6" t="n">
        <v>0.21</v>
      </c>
      <c r="G9" s="5" t="n">
        <f aca="false">E9*(1+F9)</f>
        <v>4356</v>
      </c>
    </row>
    <row r="10" customFormat="false" ht="12.75" hidden="false" customHeight="false" outlineLevel="0" collapsed="false">
      <c r="A10" s="3" t="n">
        <v>2</v>
      </c>
      <c r="B10" s="4" t="n">
        <f aca="true">DATE(2006,1,1)+RAND()*(DATE(2007,1,19)-(DATE(2006,1,1)))</f>
        <v>38882.1209985537</v>
      </c>
      <c r="C10" s="0" t="s">
        <v>9</v>
      </c>
      <c r="D10" s="4" t="n">
        <f aca="false">IF(A10&lt;=4,B10+1,"")</f>
        <v>38883.1209985537</v>
      </c>
      <c r="E10" s="5" t="n">
        <f aca="false">45*8</f>
        <v>360</v>
      </c>
      <c r="F10" s="6" t="n">
        <v>0.21</v>
      </c>
      <c r="G10" s="5" t="n">
        <f aca="false">E10*(1+F10)</f>
        <v>435.6</v>
      </c>
    </row>
    <row r="11" customFormat="false" ht="12.75" hidden="false" customHeight="false" outlineLevel="0" collapsed="false">
      <c r="A11" s="3" t="n">
        <v>6</v>
      </c>
      <c r="B11" s="4" t="n">
        <f aca="true">DATE(2006,1,1)+RAND()*(DATE(2007,1,19)-(DATE(2006,1,1)))</f>
        <v>38819.112834761</v>
      </c>
      <c r="C11" s="0" t="s">
        <v>10</v>
      </c>
      <c r="D11" s="4" t="n">
        <f aca="false">B11+3</f>
        <v>38822.112834761</v>
      </c>
      <c r="E11" s="5" t="n">
        <f aca="false">45*(8*3)</f>
        <v>1080</v>
      </c>
      <c r="F11" s="6" t="n">
        <v>0.21</v>
      </c>
      <c r="G11" s="5" t="n">
        <f aca="false">E11*(1+F11)</f>
        <v>1306.8</v>
      </c>
    </row>
    <row r="12" customFormat="false" ht="12.75" hidden="false" customHeight="false" outlineLevel="0" collapsed="false">
      <c r="A12" s="3" t="n">
        <v>4</v>
      </c>
      <c r="B12" s="4" t="n">
        <f aca="true">DATE(2006,1,1)+RAND()*(DATE(2007,1,19)-(DATE(2006,1,1)))</f>
        <v>38744.0177005836</v>
      </c>
      <c r="C12" s="0" t="s">
        <v>10</v>
      </c>
      <c r="D12" s="4" t="n">
        <f aca="false">IF(A12&lt;=4,B12+1,"")</f>
        <v>38745.0177005836</v>
      </c>
      <c r="E12" s="5" t="n">
        <f aca="false">45*8</f>
        <v>360</v>
      </c>
      <c r="F12" s="6" t="n">
        <v>0.21</v>
      </c>
      <c r="G12" s="5" t="n">
        <f aca="false">E12*(1+F12)</f>
        <v>435.6</v>
      </c>
    </row>
    <row r="13" customFormat="false" ht="12.75" hidden="false" customHeight="false" outlineLevel="0" collapsed="false">
      <c r="A13" s="3" t="n">
        <v>5</v>
      </c>
      <c r="B13" s="4" t="n">
        <f aca="true">DATE(2006,1,1)+RAND()*(DATE(2007,1,19)-(DATE(2006,1,1)))</f>
        <v>39016.8393965713</v>
      </c>
      <c r="C13" s="0" t="s">
        <v>10</v>
      </c>
      <c r="D13" s="4" t="n">
        <f aca="false">B13+3</f>
        <v>39019.8393965713</v>
      </c>
      <c r="E13" s="5" t="n">
        <f aca="false">45*(8*3)</f>
        <v>1080</v>
      </c>
      <c r="F13" s="6" t="n">
        <v>0.21</v>
      </c>
      <c r="G13" s="5" t="n">
        <f aca="false">E13*(1+F13)</f>
        <v>1306.8</v>
      </c>
    </row>
    <row r="14" customFormat="false" ht="12.75" hidden="false" customHeight="false" outlineLevel="0" collapsed="false">
      <c r="A14" s="3" t="n">
        <v>3</v>
      </c>
      <c r="B14" s="4" t="n">
        <f aca="true">DATE(2006,1,1)+RAND()*(DATE(2007,1,19)-(DATE(2006,1,1)))</f>
        <v>39024.2986112292</v>
      </c>
      <c r="C14" s="0" t="s">
        <v>9</v>
      </c>
      <c r="D14" s="4" t="n">
        <f aca="false">IF(A14&lt;=4,B14+1,"")</f>
        <v>39025.2986112292</v>
      </c>
      <c r="E14" s="5" t="n">
        <f aca="false">45*8</f>
        <v>360</v>
      </c>
      <c r="F14" s="6" t="n">
        <v>0.21</v>
      </c>
      <c r="G14" s="5" t="n">
        <f aca="false">E14*(1+F14)</f>
        <v>435.6</v>
      </c>
    </row>
    <row r="15" customFormat="false" ht="12.75" hidden="false" customHeight="false" outlineLevel="0" collapsed="false">
      <c r="A15" s="3" t="n">
        <v>2</v>
      </c>
      <c r="B15" s="4" t="n">
        <f aca="true">DATE(2006,1,1)+RAND()*(DATE(2007,1,19)-(DATE(2006,1,1)))</f>
        <v>39008.0160286821</v>
      </c>
      <c r="C15" s="0" t="s">
        <v>9</v>
      </c>
      <c r="D15" s="4" t="n">
        <f aca="false">IF(A15&lt;=4,B15+1,"")</f>
        <v>39009.0160286821</v>
      </c>
      <c r="E15" s="5" t="n">
        <f aca="false">45*8</f>
        <v>360</v>
      </c>
      <c r="F15" s="6" t="n">
        <v>0.21</v>
      </c>
      <c r="G15" s="5" t="n">
        <f aca="false">E15*(1+F15)</f>
        <v>435.6</v>
      </c>
    </row>
    <row r="16" customFormat="false" ht="12.75" hidden="false" customHeight="false" outlineLevel="0" collapsed="false">
      <c r="A16" s="3" t="n">
        <v>2</v>
      </c>
      <c r="B16" s="4" t="n">
        <f aca="true">DATE(2006,1,1)+RAND()*(DATE(2007,1,19)-(DATE(2006,1,1)))</f>
        <v>38820.7062934097</v>
      </c>
      <c r="C16" s="0" t="s">
        <v>9</v>
      </c>
      <c r="D16" s="4" t="n">
        <f aca="false">IF(A16&lt;=4,B16+1,"")</f>
        <v>38821.7062934097</v>
      </c>
      <c r="E16" s="5" t="n">
        <f aca="false">45*8</f>
        <v>360</v>
      </c>
      <c r="F16" s="6" t="n">
        <v>0.21</v>
      </c>
      <c r="G16" s="5" t="n">
        <f aca="false">E16*(1+F16)</f>
        <v>435.6</v>
      </c>
    </row>
    <row r="17" customFormat="false" ht="12.75" hidden="false" customHeight="false" outlineLevel="0" collapsed="false">
      <c r="A17" s="3" t="n">
        <v>2</v>
      </c>
      <c r="B17" s="4" t="n">
        <f aca="true">DATE(2006,1,1)+RAND()*(DATE(2007,1,19)-(DATE(2006,1,1)))</f>
        <v>38991.6443213945</v>
      </c>
      <c r="C17" s="0" t="s">
        <v>9</v>
      </c>
      <c r="D17" s="4" t="n">
        <f aca="false">IF(A17&lt;=4,B17+1,"")</f>
        <v>38992.6443213945</v>
      </c>
      <c r="E17" s="5" t="n">
        <f aca="false">45*8</f>
        <v>360</v>
      </c>
      <c r="F17" s="6" t="n">
        <v>0.21</v>
      </c>
      <c r="G17" s="5" t="n">
        <f aca="false">E17*(1+F17)</f>
        <v>435.6</v>
      </c>
    </row>
    <row r="18" customFormat="false" ht="12.75" hidden="false" customHeight="false" outlineLevel="0" collapsed="false">
      <c r="A18" s="3" t="n">
        <v>1</v>
      </c>
      <c r="B18" s="4" t="n">
        <f aca="true">DATE(2006,1,1)+RAND()*(DATE(2007,1,19)-(DATE(2006,1,1)))</f>
        <v>39012.6454635003</v>
      </c>
      <c r="C18" s="0" t="s">
        <v>9</v>
      </c>
      <c r="D18" s="4" t="n">
        <f aca="false">IF(A18&lt;=4,B18+1,"")</f>
        <v>39013.6454635003</v>
      </c>
      <c r="E18" s="5" t="n">
        <f aca="false">45*8</f>
        <v>360</v>
      </c>
      <c r="F18" s="6" t="n">
        <v>0.21</v>
      </c>
      <c r="G18" s="5" t="n">
        <f aca="false">E18*(1+F18)</f>
        <v>435.6</v>
      </c>
    </row>
    <row r="19" customFormat="false" ht="12.75" hidden="false" customHeight="false" outlineLevel="0" collapsed="false">
      <c r="A19" s="3" t="n">
        <v>2</v>
      </c>
      <c r="B19" s="4" t="n">
        <f aca="true">DATE(2006,1,1)+RAND()*(DATE(2007,1,19)-(DATE(2006,1,1)))</f>
        <v>38790.2281620276</v>
      </c>
      <c r="C19" s="0" t="s">
        <v>9</v>
      </c>
      <c r="D19" s="4" t="n">
        <f aca="false">IF(A19&lt;=4,B19+1,"")</f>
        <v>38791.2281620276</v>
      </c>
      <c r="E19" s="5" t="n">
        <f aca="false">45*8</f>
        <v>360</v>
      </c>
      <c r="F19" s="6" t="n">
        <v>0.21</v>
      </c>
      <c r="G19" s="5" t="n">
        <f aca="false">E19*(1+F19)</f>
        <v>435.6</v>
      </c>
    </row>
    <row r="20" customFormat="false" ht="12.75" hidden="false" customHeight="false" outlineLevel="0" collapsed="false">
      <c r="A20" s="3" t="n">
        <v>4</v>
      </c>
      <c r="B20" s="4" t="n">
        <f aca="true">DATE(2006,1,1)+RAND()*(DATE(2007,1,19)-(DATE(2006,1,1)))</f>
        <v>38818.2587509827</v>
      </c>
      <c r="C20" s="0" t="s">
        <v>10</v>
      </c>
      <c r="D20" s="4" t="n">
        <f aca="false">IF(A20&lt;=4,B20+1,"")</f>
        <v>38819.2587509827</v>
      </c>
      <c r="E20" s="5" t="n">
        <f aca="false">45*8</f>
        <v>360</v>
      </c>
      <c r="F20" s="6" t="n">
        <v>0.21</v>
      </c>
      <c r="G20" s="5" t="n">
        <f aca="false">E20*(1+F20)</f>
        <v>435.6</v>
      </c>
    </row>
    <row r="21" customFormat="false" ht="12.75" hidden="false" customHeight="false" outlineLevel="0" collapsed="false">
      <c r="A21" s="3" t="n">
        <v>7</v>
      </c>
      <c r="B21" s="4" t="n">
        <f aca="true">DATE(2006,1,1)+RAND()*(DATE(2007,1,19)-(DATE(2006,1,1)))</f>
        <v>38887.3752508753</v>
      </c>
      <c r="C21" s="0" t="s">
        <v>11</v>
      </c>
      <c r="D21" s="4" t="n">
        <f aca="false">B21+10</f>
        <v>38897.3752508753</v>
      </c>
      <c r="E21" s="5" t="n">
        <f aca="false">45*(8*10)</f>
        <v>3600</v>
      </c>
      <c r="F21" s="6" t="n">
        <v>0.21</v>
      </c>
      <c r="G21" s="5" t="n">
        <f aca="false">E21*(1+F21)</f>
        <v>4356</v>
      </c>
    </row>
    <row r="22" customFormat="false" ht="12.75" hidden="false" customHeight="false" outlineLevel="0" collapsed="false">
      <c r="A22" s="3" t="n">
        <v>3</v>
      </c>
      <c r="B22" s="4" t="n">
        <f aca="true">DATE(2006,1,1)+RAND()*(DATE(2007,1,19)-(DATE(2006,1,1)))</f>
        <v>38786.3411088969</v>
      </c>
      <c r="C22" s="0" t="s">
        <v>9</v>
      </c>
      <c r="D22" s="4" t="n">
        <f aca="false">IF(A22&lt;=4,B22+1,"")</f>
        <v>38787.3411088969</v>
      </c>
      <c r="E22" s="5" t="n">
        <f aca="false">45*8</f>
        <v>360</v>
      </c>
      <c r="F22" s="6" t="n">
        <v>0.21</v>
      </c>
      <c r="G22" s="5" t="n">
        <f aca="false">E22*(1+F22)</f>
        <v>435.6</v>
      </c>
    </row>
    <row r="23" customFormat="false" ht="12.75" hidden="false" customHeight="false" outlineLevel="0" collapsed="false">
      <c r="A23" s="3" t="n">
        <v>4</v>
      </c>
      <c r="B23" s="4" t="n">
        <f aca="true">DATE(2006,1,1)+RAND()*(DATE(2007,1,19)-(DATE(2006,1,1)))</f>
        <v>38961.5080425339</v>
      </c>
      <c r="C23" s="0" t="s">
        <v>10</v>
      </c>
      <c r="D23" s="4" t="n">
        <f aca="false">IF(A23&lt;=4,B23+1,"")</f>
        <v>38962.5080425339</v>
      </c>
      <c r="E23" s="5" t="n">
        <f aca="false">45*8</f>
        <v>360</v>
      </c>
      <c r="F23" s="6" t="n">
        <v>0.21</v>
      </c>
      <c r="G23" s="5" t="n">
        <f aca="false">E23*(1+F23)</f>
        <v>435.6</v>
      </c>
    </row>
    <row r="24" customFormat="false" ht="12.75" hidden="false" customHeight="false" outlineLevel="0" collapsed="false">
      <c r="A24" s="3" t="n">
        <v>5</v>
      </c>
      <c r="B24" s="4" t="n">
        <f aca="true">DATE(2006,1,1)+RAND()*(DATE(2007,1,19)-(DATE(2006,1,1)))</f>
        <v>39093.0601066782</v>
      </c>
      <c r="C24" s="0" t="s">
        <v>10</v>
      </c>
      <c r="D24" s="4" t="n">
        <f aca="false">B24+3</f>
        <v>39096.0601066782</v>
      </c>
      <c r="E24" s="5" t="n">
        <f aca="false">45*(8*3)</f>
        <v>1080</v>
      </c>
      <c r="F24" s="6" t="n">
        <v>0.21</v>
      </c>
      <c r="G24" s="5" t="n">
        <f aca="false">E24*(1+F24)</f>
        <v>1306.8</v>
      </c>
    </row>
    <row r="25" customFormat="false" ht="12.75" hidden="false" customHeight="false" outlineLevel="0" collapsed="false">
      <c r="A25" s="3" t="n">
        <v>6</v>
      </c>
      <c r="B25" s="4" t="n">
        <f aca="true">DATE(2006,1,1)+RAND()*(DATE(2007,1,19)-(DATE(2006,1,1)))</f>
        <v>38885.4351657109</v>
      </c>
      <c r="C25" s="0" t="s">
        <v>10</v>
      </c>
      <c r="D25" s="4" t="n">
        <f aca="false">B25+3</f>
        <v>38888.4351657109</v>
      </c>
      <c r="E25" s="5" t="n">
        <f aca="false">45*(8*3)</f>
        <v>1080</v>
      </c>
      <c r="F25" s="6" t="n">
        <v>0.21</v>
      </c>
      <c r="G25" s="5" t="n">
        <f aca="false">E25*(1+F25)</f>
        <v>1306.8</v>
      </c>
    </row>
    <row r="30" customFormat="false" ht="12.75" hidden="false" customHeight="false" outlineLevel="0" collapsed="false">
      <c r="B30" s="0" t="s">
        <v>12</v>
      </c>
    </row>
    <row r="31" customFormat="false" ht="12.75" hidden="false" customHeight="false" outlineLevel="0" collapsed="false">
      <c r="A31" s="0" t="s">
        <v>13</v>
      </c>
      <c r="B31" s="7" t="n">
        <f aca="false">PMT(4.75%/12,2*12,,2300)</f>
        <v>-91.5427168618126</v>
      </c>
    </row>
    <row r="32" customFormat="false" ht="12.75" hidden="false" customHeight="false" outlineLevel="0" collapsed="false">
      <c r="A32" s="0" t="s">
        <v>14</v>
      </c>
      <c r="B32" s="8" t="n">
        <f aca="false">PMT(5.75%/12,4*12,,2300)</f>
        <v>-42.7315023827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ordenar">
                <anchor moveWithCells="true" sizeWithCells="false">
                  <from>
                    <xdr:col>8</xdr:col>
                    <xdr:colOff>139680</xdr:colOff>
                    <xdr:row>2</xdr:row>
                    <xdr:rowOff>66240</xdr:rowOff>
                  </from>
                  <to>
                    <xdr:col>9</xdr:col>
                    <xdr:colOff>3398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repor">
                <anchor moveWithCells="true" sizeWithCells="false">
                  <from>
                    <xdr:col>8</xdr:col>
                    <xdr:colOff>229320</xdr:colOff>
                    <xdr:row>5</xdr:row>
                    <xdr:rowOff>133560</xdr:rowOff>
                  </from>
                  <to>
                    <xdr:col>9</xdr:col>
                    <xdr:colOff>349560</xdr:colOff>
                    <xdr:row>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repor">
                <anchor moveWithCells="true" sizeWithCells="false">
                  <from>
                    <xdr:col>8</xdr:col>
                    <xdr:colOff>229320</xdr:colOff>
                    <xdr:row>5</xdr:row>
                    <xdr:rowOff>133560</xdr:rowOff>
                  </from>
                  <to>
                    <xdr:col>9</xdr:col>
                    <xdr:colOff>349560</xdr:colOff>
                    <xdr:row>7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0" t="s">
        <v>15</v>
      </c>
      <c r="B3" s="10" t="s">
        <v>16</v>
      </c>
    </row>
    <row r="4" customFormat="false" ht="12.75" hidden="false" customHeight="false" outlineLevel="0" collapsed="false">
      <c r="A4" s="11" t="n">
        <v>1</v>
      </c>
      <c r="B4" s="12" t="s">
        <v>17</v>
      </c>
    </row>
    <row r="5" customFormat="false" ht="12.75" hidden="false" customHeight="false" outlineLevel="0" collapsed="false">
      <c r="A5" s="13" t="n">
        <v>2</v>
      </c>
      <c r="B5" s="14" t="s">
        <v>18</v>
      </c>
    </row>
    <row r="6" customFormat="false" ht="12.75" hidden="false" customHeight="false" outlineLevel="0" collapsed="false">
      <c r="A6" s="13" t="n">
        <v>3</v>
      </c>
      <c r="B6" s="14" t="s">
        <v>19</v>
      </c>
    </row>
    <row r="13" customFormat="false" ht="25.5" hidden="false" customHeight="false" outlineLevel="0" collapsed="false">
      <c r="A13" s="15" t="s">
        <v>2</v>
      </c>
      <c r="B13" s="16" t="s">
        <v>20</v>
      </c>
      <c r="C13" s="17"/>
    </row>
    <row r="14" customFormat="false" ht="12.75" hidden="false" customHeight="false" outlineLevel="0" collapsed="false">
      <c r="A14" s="18" t="n">
        <v>1</v>
      </c>
      <c r="B14" s="19" t="s">
        <v>21</v>
      </c>
      <c r="C14" s="20"/>
    </row>
    <row r="15" customFormat="false" ht="12.75" hidden="false" customHeight="false" outlineLevel="0" collapsed="false">
      <c r="A15" s="18" t="n">
        <v>2</v>
      </c>
      <c r="B15" s="21" t="s">
        <v>22</v>
      </c>
      <c r="C15" s="20"/>
    </row>
    <row r="16" customFormat="false" ht="12.75" hidden="false" customHeight="false" outlineLevel="0" collapsed="false">
      <c r="A16" s="18" t="n">
        <v>3</v>
      </c>
      <c r="B16" s="21" t="s">
        <v>23</v>
      </c>
      <c r="C16" s="20"/>
    </row>
    <row r="17" customFormat="false" ht="12.75" hidden="false" customHeight="false" outlineLevel="0" collapsed="false">
      <c r="A17" s="18" t="n">
        <v>4</v>
      </c>
      <c r="B17" s="21" t="s">
        <v>24</v>
      </c>
      <c r="C17" s="20"/>
    </row>
    <row r="18" customFormat="false" ht="12.75" hidden="false" customHeight="false" outlineLevel="0" collapsed="false">
      <c r="A18" s="18" t="n">
        <v>5</v>
      </c>
      <c r="B18" s="19" t="s">
        <v>25</v>
      </c>
      <c r="C18" s="20"/>
    </row>
    <row r="19" customFormat="false" ht="12.75" hidden="false" customHeight="false" outlineLevel="0" collapsed="false">
      <c r="A19" s="18" t="n">
        <v>6</v>
      </c>
      <c r="B19" s="19" t="s">
        <v>26</v>
      </c>
      <c r="C19" s="20"/>
    </row>
    <row r="20" customFormat="false" ht="12.75" hidden="false" customHeight="false" outlineLevel="0" collapsed="false">
      <c r="A20" s="18" t="n">
        <v>7</v>
      </c>
      <c r="B20" s="22" t="s">
        <v>27</v>
      </c>
      <c r="C20" s="20"/>
    </row>
    <row r="21" customFormat="false" ht="12.75" hidden="false" customHeight="false" outlineLevel="0" collapsed="false">
      <c r="A21" s="18" t="n">
        <v>8</v>
      </c>
      <c r="B21" s="19" t="s">
        <v>28</v>
      </c>
      <c r="C2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1:53:20Z</dcterms:modified>
  <cp:revision>0</cp:revision>
  <dc:subject/>
  <dc:title/>
</cp:coreProperties>
</file>